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5668956"/>
        <c:axId val="44904078"/>
      </c:barChart>
      <c:catAx>
        <c:axId val="3566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04078"/>
        <c:crossesAt val="0"/>
        <c:auto val="1"/>
        <c:lblAlgn val="ctr"/>
        <c:lblOffset val="100"/>
        <c:noMultiLvlLbl val="0"/>
      </c:catAx>
      <c:valAx>
        <c:axId val="44904078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895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73239864"/>
        <c:axId val="95298468"/>
      </c:barChart>
      <c:catAx>
        <c:axId val="7323986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298468"/>
        <c:crossesAt val="0"/>
        <c:auto val="1"/>
        <c:lblAlgn val="ctr"/>
        <c:lblOffset val="100"/>
        <c:noMultiLvlLbl val="0"/>
      </c:catAx>
      <c:valAx>
        <c:axId val="95298468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3986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